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4065"/>
        <c:axId val="34881930"/>
      </c:lineChart>
      <c:catAx>
        <c:axId val="6726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930"/>
        <c:crossesAt val="0"/>
        <c:auto val="1"/>
        <c:lblAlgn val="ctr"/>
        <c:lblOffset val="100"/>
        <c:noMultiLvlLbl val="0"/>
      </c:catAx>
      <c:valAx>
        <c:axId val="348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95205905"/>
        <c:axId val="77446584"/>
      </c:scatterChart>
      <c:valAx>
        <c:axId val="9520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584"/>
        <c:crossesAt val="0"/>
        <c:crossBetween val="midCat"/>
      </c:valAx>
      <c:valAx>
        <c:axId val="774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32775"/>
        <c:axId val="4333089"/>
      </c:lineChart>
      <c:catAx>
        <c:axId val="7793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33089"/>
        <c:crossesAt val="0"/>
        <c:auto val="1"/>
        <c:lblAlgn val="ctr"/>
        <c:lblOffset val="100"/>
        <c:noMultiLvlLbl val="0"/>
      </c:catAx>
      <c:valAx>
        <c:axId val="43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932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74531"/>
        <c:axId val="76817862"/>
      </c:lineChart>
      <c:catAx>
        <c:axId val="643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817862"/>
        <c:crossesAt val="0"/>
        <c:auto val="1"/>
        <c:lblAlgn val="ctr"/>
        <c:lblOffset val="100"/>
        <c:noMultiLvlLbl val="0"/>
      </c:catAx>
      <c:valAx>
        <c:axId val="768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374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